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49910"/>
        <c:axId val="98945036"/>
      </c:scatterChart>
      <c:valAx>
        <c:axId val="94249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36"/>
        <c:crossesAt val="0"/>
        <c:crossBetween val="midCat"/>
      </c:valAx>
      <c:valAx>
        <c:axId val="9894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00523"/>
        <c:axId val="17261239"/>
      </c:scatterChart>
      <c:valAx>
        <c:axId val="92100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39"/>
        <c:crossesAt val="0"/>
        <c:crossBetween val="midCat"/>
      </c:valAx>
      <c:valAx>
        <c:axId val="1726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