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71123"/>
        <c:axId val="58585274"/>
      </c:barChart>
      <c:catAx>
        <c:axId val="1537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274"/>
        <c:auto val="1"/>
        <c:lblAlgn val="ctr"/>
        <c:lblOffset val="100"/>
        <c:noMultiLvlLbl val="0"/>
      </c:catAx>
      <c:valAx>
        <c:axId val="5858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90629"/>
        <c:axId val="92801549"/>
      </c:barChart>
      <c:catAx>
        <c:axId val="3809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549"/>
        <c:auto val="1"/>
        <c:lblAlgn val="ctr"/>
        <c:lblOffset val="100"/>
        <c:noMultiLvlLbl val="0"/>
      </c:catAx>
      <c:valAx>
        <c:axId val="9280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14927"/>
        <c:axId val="9186007"/>
      </c:barChart>
      <c:catAx>
        <c:axId val="1891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07"/>
        <c:auto val="1"/>
        <c:lblAlgn val="ctr"/>
        <c:lblOffset val="100"/>
        <c:noMultiLvlLbl val="0"/>
      </c:catAx>
      <c:valAx>
        <c:axId val="918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21112"/>
        <c:axId val="66299495"/>
      </c:barChart>
      <c:catAx>
        <c:axId val="5702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495"/>
        <c:auto val="1"/>
        <c:lblAlgn val="ctr"/>
        <c:lblOffset val="100"/>
        <c:noMultiLvlLbl val="0"/>
      </c:catAx>
      <c:valAx>
        <c:axId val="6629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69779"/>
        <c:axId val="12783178"/>
      </c:barChart>
      <c:catAx>
        <c:axId val="7266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178"/>
        <c:auto val="1"/>
        <c:lblAlgn val="ctr"/>
        <c:lblOffset val="100"/>
        <c:noMultiLvlLbl val="0"/>
      </c:catAx>
      <c:valAx>
        <c:axId val="127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87335"/>
        <c:axId val="55397720"/>
      </c:barChart>
      <c:catAx>
        <c:axId val="8848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720"/>
        <c:auto val="1"/>
        <c:lblAlgn val="ctr"/>
        <c:lblOffset val="100"/>
        <c:noMultiLvlLbl val="0"/>
      </c:catAx>
      <c:valAx>
        <c:axId val="5539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8360"/>
        <c:axId val="24070434"/>
      </c:barChart>
      <c:catAx>
        <c:axId val="718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434"/>
        <c:auto val="1"/>
        <c:lblAlgn val="ctr"/>
        <c:lblOffset val="100"/>
        <c:noMultiLvlLbl val="0"/>
      </c:catAx>
      <c:valAx>
        <c:axId val="2407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00429"/>
        <c:axId val="17864146"/>
      </c:barChart>
      <c:catAx>
        <c:axId val="1800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146"/>
        <c:auto val="1"/>
        <c:lblAlgn val="ctr"/>
        <c:lblOffset val="100"/>
        <c:noMultiLvlLbl val="0"/>
      </c:catAx>
      <c:valAx>
        <c:axId val="1786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82309"/>
        <c:axId val="92037468"/>
      </c:barChart>
      <c:catAx>
        <c:axId val="7458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468"/>
        <c:auto val="1"/>
        <c:lblAlgn val="ctr"/>
        <c:lblOffset val="100"/>
        <c:noMultiLvlLbl val="0"/>
      </c:catAx>
      <c:valAx>
        <c:axId val="9203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87523"/>
        <c:axId val="41373508"/>
      </c:barChart>
      <c:catAx>
        <c:axId val="7648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508"/>
        <c:auto val="1"/>
        <c:lblAlgn val="ctr"/>
        <c:lblOffset val="100"/>
        <c:noMultiLvlLbl val="0"/>
      </c:catAx>
      <c:valAx>
        <c:axId val="4137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80683"/>
        <c:axId val="34596065"/>
      </c:barChart>
      <c:catAx>
        <c:axId val="6658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065"/>
        <c:auto val="1"/>
        <c:lblAlgn val="ctr"/>
        <c:lblOffset val="100"/>
        <c:noMultiLvlLbl val="0"/>
      </c:catAx>
      <c:valAx>
        <c:axId val="3459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39680"/>
        <c:axId val="46183033"/>
      </c:barChart>
      <c:catAx>
        <c:axId val="4393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033"/>
        <c:auto val="1"/>
        <c:lblAlgn val="ctr"/>
        <c:lblOffset val="100"/>
        <c:noMultiLvlLbl val="0"/>
      </c:catAx>
      <c:valAx>
        <c:axId val="4618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37649"/>
        <c:axId val="20583531"/>
      </c:barChart>
      <c:catAx>
        <c:axId val="1953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531"/>
        <c:auto val="1"/>
        <c:lblAlgn val="ctr"/>
        <c:lblOffset val="100"/>
        <c:noMultiLvlLbl val="0"/>
      </c:catAx>
      <c:valAx>
        <c:axId val="2058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62682"/>
        <c:axId val="29411178"/>
      </c:barChart>
      <c:catAx>
        <c:axId val="5106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178"/>
        <c:auto val="1"/>
        <c:lblAlgn val="ctr"/>
        <c:lblOffset val="100"/>
        <c:noMultiLvlLbl val="0"/>
      </c:catAx>
      <c:valAx>
        <c:axId val="2941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50007"/>
        <c:axId val="87078902"/>
      </c:barChart>
      <c:catAx>
        <c:axId val="9205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902"/>
        <c:auto val="1"/>
        <c:lblAlgn val="ctr"/>
        <c:lblOffset val="100"/>
        <c:noMultiLvlLbl val="0"/>
      </c:catAx>
      <c:valAx>
        <c:axId val="8707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68573"/>
        <c:axId val="24469472"/>
      </c:barChart>
      <c:catAx>
        <c:axId val="6716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472"/>
        <c:auto val="1"/>
        <c:lblAlgn val="ctr"/>
        <c:lblOffset val="100"/>
        <c:noMultiLvlLbl val="0"/>
      </c:catAx>
      <c:valAx>
        <c:axId val="2446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23893"/>
        <c:axId val="24241057"/>
      </c:barChart>
      <c:catAx>
        <c:axId val="6942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057"/>
        <c:auto val="1"/>
        <c:lblAlgn val="ctr"/>
        <c:lblOffset val="100"/>
        <c:noMultiLvlLbl val="0"/>
      </c:catAx>
      <c:valAx>
        <c:axId val="2424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51855"/>
        <c:axId val="9840455"/>
      </c:barChart>
      <c:catAx>
        <c:axId val="6845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55"/>
        <c:auto val="1"/>
        <c:lblAlgn val="ctr"/>
        <c:lblOffset val="100"/>
        <c:noMultiLvlLbl val="0"/>
      </c:catAx>
      <c:valAx>
        <c:axId val="984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