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6590"/>
        <c:axId val="93193746"/>
      </c:scatterChart>
      <c:valAx>
        <c:axId val="6008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746"/>
        <c:crossesAt val="0"/>
        <c:crossBetween val="midCat"/>
      </c:valAx>
      <c:valAx>
        <c:axId val="9319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2387"/>
        <c:axId val="3685349"/>
      </c:scatterChart>
      <c:valAx>
        <c:axId val="4241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49"/>
        <c:crossesAt val="0"/>
        <c:crossBetween val="midCat"/>
      </c:valAx>
      <c:valAx>
        <c:axId val="368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7274"/>
        <c:axId val="65813870"/>
      </c:scatterChart>
      <c:valAx>
        <c:axId val="7791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870"/>
        <c:crossesAt val="0"/>
        <c:crossBetween val="midCat"/>
      </c:valAx>
      <c:valAx>
        <c:axId val="6581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8239"/>
        <c:axId val="5259225"/>
      </c:scatterChart>
      <c:valAx>
        <c:axId val="4833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5"/>
        <c:crossesAt val="0"/>
        <c:crossBetween val="midCat"/>
      </c:valAx>
      <c:valAx>
        <c:axId val="525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