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612970"/>
        <c:axId val="83834682"/>
      </c:scatterChart>
      <c:valAx>
        <c:axId val="776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682"/>
        <c:crossesAt val="0"/>
        <c:crossBetween val="midCat"/>
      </c:valAx>
      <c:valAx>
        <c:axId val="838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95871"/>
        <c:axId val="41341779"/>
      </c:barChart>
      <c:catAx>
        <c:axId val="259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779"/>
        <c:crossesAt val="0"/>
        <c:auto val="1"/>
        <c:lblAlgn val="ctr"/>
        <c:lblOffset val="100"/>
        <c:noMultiLvlLbl val="0"/>
      </c:catAx>
      <c:valAx>
        <c:axId val="413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23404"/>
        <c:axId val="52248229"/>
      </c:barChart>
      <c:catAx>
        <c:axId val="3022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229"/>
        <c:crossesAt val="0"/>
        <c:auto val="1"/>
        <c:lblAlgn val="ctr"/>
        <c:lblOffset val="100"/>
        <c:noMultiLvlLbl val="0"/>
      </c:catAx>
      <c:valAx>
        <c:axId val="522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85363"/>
        <c:axId val="12804863"/>
      </c:barChart>
      <c:catAx>
        <c:axId val="879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863"/>
        <c:crossesAt val="0"/>
        <c:auto val="1"/>
        <c:lblAlgn val="ctr"/>
        <c:lblOffset val="100"/>
        <c:noMultiLvlLbl val="0"/>
      </c:catAx>
      <c:valAx>
        <c:axId val="128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242318"/>
        <c:axId val="33775740"/>
      </c:areaChart>
      <c:catAx>
        <c:axId val="1324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740"/>
        <c:crossesAt val="0"/>
        <c:auto val="1"/>
        <c:lblAlgn val="ctr"/>
        <c:lblOffset val="100"/>
        <c:noMultiLvlLbl val="0"/>
      </c:catAx>
      <c:valAx>
        <c:axId val="337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970557"/>
        <c:axId val="25068292"/>
      </c:areaChart>
      <c:catAx>
        <c:axId val="259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92"/>
        <c:crossesAt val="0"/>
        <c:auto val="1"/>
        <c:lblAlgn val="ctr"/>
        <c:lblOffset val="100"/>
        <c:noMultiLvlLbl val="0"/>
      </c:catAx>
      <c:valAx>
        <c:axId val="250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64308"/>
        <c:axId val="34782990"/>
      </c:areaChart>
      <c:catAx>
        <c:axId val="836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990"/>
        <c:crossesAt val="0"/>
        <c:auto val="1"/>
        <c:lblAlgn val="ctr"/>
        <c:lblOffset val="100"/>
        <c:noMultiLvlLbl val="0"/>
      </c:catAx>
      <c:valAx>
        <c:axId val="347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2118"/>
        <c:axId val="44976876"/>
      </c:lineChart>
      <c:catAx>
        <c:axId val="7817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876"/>
        <c:crossesAt val="0"/>
        <c:auto val="1"/>
        <c:lblAlgn val="ctr"/>
        <c:lblOffset val="100"/>
        <c:noMultiLvlLbl val="0"/>
      </c:catAx>
      <c:valAx>
        <c:axId val="449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1734"/>
        <c:axId val="64009142"/>
      </c:lineChart>
      <c:catAx>
        <c:axId val="9983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142"/>
        <c:crossesAt val="0"/>
        <c:auto val="1"/>
        <c:lblAlgn val="ctr"/>
        <c:lblOffset val="100"/>
        <c:noMultiLvlLbl val="0"/>
      </c:catAx>
      <c:valAx>
        <c:axId val="640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5845"/>
        <c:axId val="63380088"/>
      </c:lineChart>
      <c:catAx>
        <c:axId val="616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088"/>
        <c:crossesAt val="0"/>
        <c:auto val="1"/>
        <c:lblAlgn val="ctr"/>
        <c:lblOffset val="100"/>
        <c:noMultiLvlLbl val="0"/>
      </c:catAx>
      <c:valAx>
        <c:axId val="633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364227"/>
        <c:axId val="19949530"/>
      </c:scatterChart>
      <c:valAx>
        <c:axId val="413642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530"/>
        <c:crossesAt val="0"/>
        <c:crossBetween val="midCat"/>
      </c:valAx>
      <c:valAx>
        <c:axId val="199495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106747"/>
        <c:axId val="77093295"/>
      </c:radarChart>
      <c:catAx>
        <c:axId val="81106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295"/>
        <c:crossesAt val="0"/>
        <c:auto val="1"/>
        <c:lblAlgn val="ctr"/>
        <c:lblOffset val="100"/>
        <c:noMultiLvlLbl val="0"/>
      </c:catAx>
      <c:valAx>
        <c:axId val="77093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98778"/>
        <c:axId val="69245047"/>
      </c:radarChart>
      <c:catAx>
        <c:axId val="15098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47"/>
        <c:crossesAt val="0"/>
        <c:auto val="1"/>
        <c:lblAlgn val="ctr"/>
        <c:lblOffset val="100"/>
        <c:noMultiLvlLbl val="0"/>
      </c:catAx>
      <c:valAx>
        <c:axId val="69245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7845"/>
        <c:axId val="60705466"/>
      </c:radarChart>
      <c:catAx>
        <c:axId val="3867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466"/>
        <c:crossesAt val="0"/>
        <c:auto val="1"/>
        <c:lblAlgn val="ctr"/>
        <c:lblOffset val="100"/>
        <c:noMultiLvlLbl val="0"/>
      </c:catAx>
      <c:valAx>
        <c:axId val="60705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2951"/>
        <c:axId val="35920848"/>
      </c:lineChart>
      <c:catAx>
        <c:axId val="1291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848"/>
        <c:crossesAt val="0"/>
        <c:auto val="1"/>
        <c:lblAlgn val="ctr"/>
        <c:lblOffset val="100"/>
        <c:noMultiLvlLbl val="0"/>
      </c:catAx>
      <c:valAx>
        <c:axId val="35920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40822"/>
        <c:axId val="68283709"/>
      </c:bubbleChart>
      <c:valAx>
        <c:axId val="9884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709"/>
        <c:crossesAt val="0"/>
        <c:crossBetween val="midCat"/>
      </c:valAx>
      <c:valAx>
        <c:axId val="682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6371"/>
        <c:axId val="69085138"/>
      </c:lineChart>
      <c:catAx>
        <c:axId val="671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138"/>
        <c:crossesAt val="0"/>
        <c:auto val="1"/>
        <c:lblAlgn val="ctr"/>
        <c:lblOffset val="100"/>
        <c:noMultiLvlLbl val="0"/>
      </c:catAx>
      <c:valAx>
        <c:axId val="69085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2108"/>
        <c:axId val="43142526"/>
      </c:lineChart>
      <c:catAx>
        <c:axId val="6562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526"/>
        <c:crossesAt val="0"/>
        <c:auto val="1"/>
        <c:lblAlgn val="ctr"/>
        <c:lblOffset val="100"/>
        <c:noMultiLvlLbl val="0"/>
      </c:catAx>
      <c:valAx>
        <c:axId val="43142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7383"/>
        <c:axId val="22052948"/>
      </c:lineChart>
      <c:catAx>
        <c:axId val="282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948"/>
        <c:crossesAt val="0"/>
        <c:auto val="1"/>
        <c:lblAlgn val="ctr"/>
        <c:lblOffset val="100"/>
        <c:noMultiLvlLbl val="0"/>
      </c:catAx>
      <c:valAx>
        <c:axId val="220529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3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084"/>
        <c:axId val="16992681"/>
      </c:lineChart>
      <c:catAx>
        <c:axId val="850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681"/>
        <c:crossesAt val="0"/>
        <c:auto val="1"/>
        <c:lblAlgn val="ctr"/>
        <c:lblOffset val="100"/>
        <c:noMultiLvlLbl val="0"/>
      </c:catAx>
      <c:valAx>
        <c:axId val="16992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1972"/>
        <c:axId val="30690332"/>
      </c:lineChart>
      <c:catAx>
        <c:axId val="5870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332"/>
        <c:crossesAt val="0"/>
        <c:auto val="1"/>
        <c:lblAlgn val="ctr"/>
        <c:lblOffset val="100"/>
        <c:noMultiLvlLbl val="0"/>
      </c:catAx>
      <c:valAx>
        <c:axId val="3069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9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4930"/>
        <c:axId val="98554386"/>
      </c:lineChart>
      <c:catAx>
        <c:axId val="223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386"/>
        <c:crossesAt val="0"/>
        <c:auto val="1"/>
        <c:lblAlgn val="ctr"/>
        <c:lblOffset val="100"/>
        <c:noMultiLvlLbl val="0"/>
      </c:catAx>
      <c:valAx>
        <c:axId val="9855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0683"/>
        <c:axId val="65985367"/>
      </c:lineChart>
      <c:catAx>
        <c:axId val="3295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367"/>
        <c:crossesAt val="0"/>
        <c:auto val="1"/>
        <c:lblAlgn val="ctr"/>
        <c:lblOffset val="100"/>
        <c:noMultiLvlLbl val="0"/>
      </c:catAx>
      <c:valAx>
        <c:axId val="65985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6732"/>
        <c:axId val="7855832"/>
      </c:lineChart>
      <c:catAx>
        <c:axId val="1101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32"/>
        <c:crossesAt val="0"/>
        <c:auto val="1"/>
        <c:lblAlgn val="ctr"/>
        <c:lblOffset val="100"/>
        <c:noMultiLvlLbl val="0"/>
      </c:catAx>
      <c:valAx>
        <c:axId val="785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7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23616"/>
        <c:axId val="81410400"/>
      </c:barChart>
      <c:catAx>
        <c:axId val="8982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400"/>
        <c:auto val="1"/>
        <c:lblAlgn val="ctr"/>
        <c:lblOffset val="100"/>
        <c:noMultiLvlLbl val="0"/>
      </c:catAx>
      <c:valAx>
        <c:axId val="81410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57798"/>
        <c:axId val="51084502"/>
      </c:bubbleChart>
      <c:valAx>
        <c:axId val="1975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502"/>
        <c:crossesAt val="0"/>
        <c:crossBetween val="midCat"/>
      </c:valAx>
      <c:valAx>
        <c:axId val="5108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606522"/>
        <c:axId val="16293334"/>
      </c:areaChart>
      <c:catAx>
        <c:axId val="876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34"/>
        <c:auto val="1"/>
        <c:lblAlgn val="ctr"/>
        <c:lblOffset val="100"/>
        <c:noMultiLvlLbl val="0"/>
      </c:catAx>
      <c:valAx>
        <c:axId val="16293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066597"/>
        <c:axId val="78581010"/>
      </c:radarChart>
      <c:catAx>
        <c:axId val="490665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81010"/>
        <c:auto val="1"/>
        <c:lblAlgn val="ctr"/>
        <c:lblOffset val="100"/>
        <c:noMultiLvlLbl val="0"/>
      </c:catAx>
      <c:valAx>
        <c:axId val="78581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3867"/>
        <c:axId val="98407669"/>
      </c:lineChart>
      <c:catAx>
        <c:axId val="9124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669"/>
        <c:auto val="1"/>
        <c:lblAlgn val="ctr"/>
        <c:lblOffset val="100"/>
        <c:noMultiLvlLbl val="0"/>
      </c:catAx>
      <c:valAx>
        <c:axId val="98407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311703"/>
        <c:axId val="39948054"/>
      </c:bubbleChart>
      <c:valAx>
        <c:axId val="3431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054"/>
        <c:crossesAt val="0"/>
        <c:crossBetween val="midCat"/>
      </c:valAx>
      <c:valAx>
        <c:axId val="399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365418"/>
        <c:axId val="60465112"/>
      </c:scatterChart>
      <c:valAx>
        <c:axId val="263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112"/>
        <c:crossesAt val="0"/>
        <c:crossBetween val="midCat"/>
      </c:valAx>
      <c:valAx>
        <c:axId val="6046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097"/>
        <c:axId val="70971250"/>
      </c:lineChart>
      <c:catAx>
        <c:axId val="151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250"/>
        <c:crossesAt val="0"/>
        <c:auto val="1"/>
        <c:lblAlgn val="ctr"/>
        <c:lblOffset val="100"/>
        <c:noMultiLvlLbl val="0"/>
      </c:catAx>
      <c:valAx>
        <c:axId val="70971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175796"/>
        <c:axId val="2591631"/>
      </c:barChart>
      <c:catAx>
        <c:axId val="9717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31"/>
        <c:crossesAt val="0"/>
        <c:auto val="1"/>
        <c:lblAlgn val="ctr"/>
        <c:lblOffset val="100"/>
        <c:noMultiLvlLbl val="0"/>
      </c:catAx>
      <c:valAx>
        <c:axId val="259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369017"/>
        <c:axId val="47999408"/>
      </c:areaChart>
      <c:catAx>
        <c:axId val="6136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408"/>
        <c:crossesAt val="0"/>
        <c:auto val="1"/>
        <c:lblAlgn val="ctr"/>
        <c:lblOffset val="100"/>
        <c:noMultiLvlLbl val="0"/>
      </c:catAx>
      <c:valAx>
        <c:axId val="4799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114177"/>
        <c:axId val="17468115"/>
      </c:barChart>
      <c:catAx>
        <c:axId val="951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15"/>
        <c:crossesAt val="0"/>
        <c:auto val="1"/>
        <c:lblAlgn val="ctr"/>
        <c:lblOffset val="100"/>
        <c:noMultiLvlLbl val="0"/>
      </c:catAx>
      <c:valAx>
        <c:axId val="174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20640"/>
        <c:axId val="42340824"/>
      </c:bubbleChart>
      <c:valAx>
        <c:axId val="3522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824"/>
        <c:crossesAt val="0"/>
        <c:crossBetween val="midCat"/>
      </c:valAx>
      <c:valAx>
        <c:axId val="423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95703"/>
        <c:axId val="4598218"/>
      </c:bubbleChart>
      <c:valAx>
        <c:axId val="5169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18"/>
        <c:crossesAt val="0"/>
        <c:crossBetween val="midCat"/>
      </c:valAx>
      <c:valAx>
        <c:axId val="45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58626"/>
        <c:axId val="37593449"/>
      </c:barChart>
      <c:catAx>
        <c:axId val="3555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449"/>
        <c:crossesAt val="0"/>
        <c:auto val="1"/>
        <c:lblAlgn val="ctr"/>
        <c:lblOffset val="100"/>
        <c:noMultiLvlLbl val="0"/>
      </c:catAx>
      <c:valAx>
        <c:axId val="375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21205"/>
        <c:axId val="64415537"/>
      </c:barChart>
      <c:catAx>
        <c:axId val="4152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537"/>
        <c:crossesAt val="0"/>
        <c:auto val="1"/>
        <c:lblAlgn val="ctr"/>
        <c:lblOffset val="100"/>
        <c:noMultiLvlLbl val="0"/>
      </c:catAx>
      <c:valAx>
        <c:axId val="644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90838"/>
        <c:axId val="94345482"/>
      </c:barChart>
      <c:catAx>
        <c:axId val="6089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482"/>
        <c:crossesAt val="0"/>
        <c:auto val="1"/>
        <c:lblAlgn val="ctr"/>
        <c:lblOffset val="100"/>
        <c:noMultiLvlLbl val="0"/>
      </c:catAx>
      <c:valAx>
        <c:axId val="943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