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475342"/>
        <c:axId val="64970983"/>
      </c:scatterChart>
      <c:valAx>
        <c:axId val="7647534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983"/>
        <c:crossesAt val="0"/>
        <c:crossBetween val="midCat"/>
      </c:valAx>
      <c:valAx>
        <c:axId val="6497098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34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