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53329"/>
        <c:axId val="97268313"/>
      </c:lineChart>
      <c:catAx>
        <c:axId val="1685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68313"/>
        <c:crossesAt val="0"/>
        <c:auto val="1"/>
        <c:lblAlgn val="ctr"/>
        <c:lblOffset val="100"/>
        <c:noMultiLvlLbl val="0"/>
      </c:catAx>
      <c:valAx>
        <c:axId val="97268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53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17344"/>
        <c:axId val="72528168"/>
      </c:lineChart>
      <c:catAx>
        <c:axId val="8181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28168"/>
        <c:crossesAt val="0"/>
        <c:auto val="1"/>
        <c:lblAlgn val="ctr"/>
        <c:lblOffset val="100"/>
        <c:noMultiLvlLbl val="0"/>
      </c:catAx>
      <c:valAx>
        <c:axId val="72528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17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6358879"/>
        <c:axId val="91860985"/>
      </c:barChart>
      <c:catAx>
        <c:axId val="9635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60985"/>
        <c:crossesAt val="0"/>
        <c:auto val="1"/>
        <c:lblAlgn val="ctr"/>
        <c:lblOffset val="100"/>
        <c:noMultiLvlLbl val="0"/>
      </c:catAx>
      <c:valAx>
        <c:axId val="91860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58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1485099"/>
        <c:axId val="26475661"/>
        <c:axId val="99991528"/>
      </c:bar3DChart>
      <c:catAx>
        <c:axId val="7148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75661"/>
        <c:crossesAt val="0"/>
        <c:auto val="1"/>
        <c:lblAlgn val="ctr"/>
        <c:lblOffset val="100"/>
        <c:noMultiLvlLbl val="0"/>
      </c:catAx>
      <c:valAx>
        <c:axId val="26475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85099"/>
        <c:crossesAt val="1"/>
        <c:crossBetween val="midCat"/>
      </c:valAx>
      <c:serAx>
        <c:axId val="9999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7566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575803"/>
        <c:axId val="50003047"/>
      </c:scatterChart>
      <c:valAx>
        <c:axId val="4757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03047"/>
        <c:crossesAt val="0"/>
        <c:crossBetween val="midCat"/>
      </c:valAx>
      <c:valAx>
        <c:axId val="50003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758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594240"/>
        <c:axId val="66243568"/>
      </c:scatterChart>
      <c:valAx>
        <c:axId val="185942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43568"/>
        <c:crossesAt val="0"/>
        <c:crossBetween val="midCat"/>
        <c:majorUnit val="30"/>
        <c:minorUnit val="30"/>
      </c:valAx>
      <c:valAx>
        <c:axId val="662435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942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158248"/>
        <c:axId val="45313740"/>
      </c:scatterChart>
      <c:valAx>
        <c:axId val="161582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13740"/>
        <c:crossesAt val="0"/>
        <c:crossBetween val="midCat"/>
        <c:majorUnit val="30"/>
        <c:minorUnit val="30"/>
      </c:valAx>
      <c:valAx>
        <c:axId val="453137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582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