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007489"/>
        <c:axId val="18608957"/>
      </c:barChart>
      <c:catAx>
        <c:axId val="12007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08957"/>
        <c:auto val="1"/>
        <c:lblAlgn val="ctr"/>
        <c:lblOffset val="100"/>
        <c:noMultiLvlLbl val="0"/>
      </c:catAx>
      <c:valAx>
        <c:axId val="18608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074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370089"/>
        <c:axId val="22433817"/>
      </c:barChart>
      <c:catAx>
        <c:axId val="633700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33817"/>
        <c:auto val="1"/>
        <c:lblAlgn val="ctr"/>
        <c:lblOffset val="100"/>
        <c:noMultiLvlLbl val="0"/>
      </c:catAx>
      <c:valAx>
        <c:axId val="224338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700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486544"/>
        <c:axId val="41959951"/>
      </c:barChart>
      <c:catAx>
        <c:axId val="66486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59951"/>
        <c:auto val="1"/>
        <c:lblAlgn val="ctr"/>
        <c:lblOffset val="100"/>
        <c:noMultiLvlLbl val="0"/>
      </c:catAx>
      <c:valAx>
        <c:axId val="419599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865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749765"/>
        <c:axId val="41774441"/>
      </c:barChart>
      <c:catAx>
        <c:axId val="88749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74441"/>
        <c:auto val="1"/>
        <c:lblAlgn val="ctr"/>
        <c:lblOffset val="100"/>
        <c:noMultiLvlLbl val="0"/>
      </c:catAx>
      <c:valAx>
        <c:axId val="41774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497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