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901961"/>
        <c:axId val="46794409"/>
      </c:barChart>
      <c:catAx>
        <c:axId val="2690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4409"/>
        <c:crossesAt val="0"/>
        <c:auto val="1"/>
        <c:lblAlgn val="ctr"/>
        <c:lblOffset val="100"/>
        <c:noMultiLvlLbl val="0"/>
      </c:catAx>
      <c:valAx>
        <c:axId val="467944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1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500863"/>
        <c:axId val="85848435"/>
      </c:barChart>
      <c:catAx>
        <c:axId val="6950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48435"/>
        <c:crossesAt val="0"/>
        <c:auto val="1"/>
        <c:lblAlgn val="ctr"/>
        <c:lblOffset val="100"/>
        <c:noMultiLvlLbl val="0"/>
      </c:catAx>
      <c:valAx>
        <c:axId val="85848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00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515038"/>
        <c:axId val="45667762"/>
      </c:barChart>
      <c:catAx>
        <c:axId val="4951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7762"/>
        <c:crossesAt val="0"/>
        <c:auto val="1"/>
        <c:lblAlgn val="ctr"/>
        <c:lblOffset val="100"/>
        <c:noMultiLvlLbl val="0"/>
      </c:catAx>
      <c:valAx>
        <c:axId val="45667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15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05376"/>
        <c:axId val="62700449"/>
      </c:barChart>
      <c:catAx>
        <c:axId val="940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0449"/>
        <c:crossesAt val="0"/>
        <c:auto val="1"/>
        <c:lblAlgn val="ctr"/>
        <c:lblOffset val="100"/>
        <c:noMultiLvlLbl val="0"/>
      </c:catAx>
      <c:valAx>
        <c:axId val="62700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332263"/>
        <c:axId val="21967794"/>
      </c:barChart>
      <c:catAx>
        <c:axId val="4833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67794"/>
        <c:crossesAt val="0"/>
        <c:auto val="1"/>
        <c:lblAlgn val="ctr"/>
        <c:lblOffset val="100"/>
        <c:noMultiLvlLbl val="0"/>
      </c:catAx>
      <c:valAx>
        <c:axId val="219677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32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829979"/>
        <c:axId val="65998895"/>
      </c:barChart>
      <c:catAx>
        <c:axId val="2782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8895"/>
        <c:crossesAt val="0"/>
        <c:auto val="1"/>
        <c:lblAlgn val="ctr"/>
        <c:lblOffset val="100"/>
        <c:noMultiLvlLbl val="0"/>
      </c:catAx>
      <c:valAx>
        <c:axId val="659988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9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080533"/>
        <c:axId val="51295475"/>
      </c:barChart>
      <c:catAx>
        <c:axId val="440805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295475"/>
        <c:crossesAt val="0"/>
        <c:auto val="1"/>
        <c:lblAlgn val="ctr"/>
        <c:lblOffset val="100"/>
        <c:noMultiLvlLbl val="0"/>
      </c:catAx>
      <c:valAx>
        <c:axId val="512954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0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