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4149"/>
        <c:axId val="81643007"/>
      </c:scatterChart>
      <c:valAx>
        <c:axId val="4618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007"/>
        <c:crossesAt val="0"/>
        <c:crossBetween val="midCat"/>
      </c:valAx>
      <c:valAx>
        <c:axId val="8164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77674"/>
        <c:axId val="65705349"/>
      </c:scatterChart>
      <c:valAx>
        <c:axId val="5137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349"/>
        <c:crossesAt val="0"/>
        <c:crossBetween val="midCat"/>
      </c:valAx>
      <c:valAx>
        <c:axId val="6570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744"/>
        <c:axId val="12484291"/>
      </c:scatterChart>
      <c:valAx>
        <c:axId val="965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91"/>
        <c:crossesAt val="0"/>
        <c:crossBetween val="midCat"/>
      </c:valAx>
      <c:valAx>
        <c:axId val="1248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453"/>
        <c:axId val="22043693"/>
      </c:scatterChart>
      <c:valAx>
        <c:axId val="99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93"/>
        <c:crossesAt val="0"/>
        <c:crossBetween val="midCat"/>
      </c:valAx>
      <c:valAx>
        <c:axId val="2204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