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0157"/>
        <c:axId val="93767880"/>
      </c:barChart>
      <c:catAx>
        <c:axId val="519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80"/>
        <c:auto val="1"/>
        <c:lblAlgn val="ctr"/>
        <c:lblOffset val="100"/>
        <c:noMultiLvlLbl val="0"/>
      </c:catAx>
      <c:valAx>
        <c:axId val="937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1224"/>
        <c:axId val="30286004"/>
      </c:barChart>
      <c:catAx>
        <c:axId val="577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04"/>
        <c:auto val="1"/>
        <c:lblAlgn val="ctr"/>
        <c:lblOffset val="100"/>
        <c:noMultiLvlLbl val="0"/>
      </c:catAx>
      <c:valAx>
        <c:axId val="302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6504"/>
        <c:axId val="57712133"/>
      </c:barChart>
      <c:catAx>
        <c:axId val="883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33"/>
        <c:auto val="1"/>
        <c:lblAlgn val="ctr"/>
        <c:lblOffset val="100"/>
        <c:noMultiLvlLbl val="0"/>
      </c:catAx>
      <c:valAx>
        <c:axId val="577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7327"/>
        <c:axId val="19728532"/>
      </c:barChart>
      <c:catAx>
        <c:axId val="758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32"/>
        <c:auto val="1"/>
        <c:lblAlgn val="ctr"/>
        <c:lblOffset val="100"/>
        <c:noMultiLvlLbl val="0"/>
      </c:catAx>
      <c:valAx>
        <c:axId val="197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8160"/>
        <c:axId val="28397900"/>
      </c:barChart>
      <c:catAx>
        <c:axId val="449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00"/>
        <c:auto val="1"/>
        <c:lblAlgn val="ctr"/>
        <c:lblOffset val="100"/>
        <c:noMultiLvlLbl val="0"/>
      </c:catAx>
      <c:valAx>
        <c:axId val="283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1822"/>
        <c:axId val="8920111"/>
      </c:barChart>
      <c:catAx>
        <c:axId val="682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1"/>
        <c:auto val="1"/>
        <c:lblAlgn val="ctr"/>
        <c:lblOffset val="100"/>
        <c:noMultiLvlLbl val="0"/>
      </c:catAx>
      <c:valAx>
        <c:axId val="89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6541"/>
        <c:axId val="38813709"/>
      </c:barChart>
      <c:catAx>
        <c:axId val="51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709"/>
        <c:auto val="1"/>
        <c:lblAlgn val="ctr"/>
        <c:lblOffset val="100"/>
        <c:noMultiLvlLbl val="0"/>
      </c:catAx>
      <c:valAx>
        <c:axId val="388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2585"/>
        <c:axId val="44950815"/>
      </c:barChart>
      <c:catAx>
        <c:axId val="493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815"/>
        <c:auto val="1"/>
        <c:lblAlgn val="ctr"/>
        <c:lblOffset val="100"/>
        <c:noMultiLvlLbl val="0"/>
      </c:catAx>
      <c:valAx>
        <c:axId val="449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6379"/>
        <c:axId val="96460126"/>
      </c:barChart>
      <c:catAx>
        <c:axId val="86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126"/>
        <c:auto val="1"/>
        <c:lblAlgn val="ctr"/>
        <c:lblOffset val="100"/>
        <c:noMultiLvlLbl val="0"/>
      </c:catAx>
      <c:valAx>
        <c:axId val="964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2617"/>
        <c:axId val="68732839"/>
      </c:barChart>
      <c:catAx>
        <c:axId val="320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839"/>
        <c:auto val="1"/>
        <c:lblAlgn val="ctr"/>
        <c:lblOffset val="100"/>
        <c:noMultiLvlLbl val="0"/>
      </c:catAx>
      <c:valAx>
        <c:axId val="687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802"/>
        <c:axId val="49158023"/>
      </c:barChart>
      <c:catAx>
        <c:axId val="25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23"/>
        <c:auto val="1"/>
        <c:lblAlgn val="ctr"/>
        <c:lblOffset val="100"/>
        <c:noMultiLvlLbl val="0"/>
      </c:catAx>
      <c:valAx>
        <c:axId val="491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4764"/>
        <c:axId val="40744927"/>
      </c:barChart>
      <c:catAx>
        <c:axId val="521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927"/>
        <c:auto val="1"/>
        <c:lblAlgn val="ctr"/>
        <c:lblOffset val="100"/>
        <c:noMultiLvlLbl val="0"/>
      </c:catAx>
      <c:valAx>
        <c:axId val="407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1340"/>
        <c:axId val="82312820"/>
      </c:barChart>
      <c:catAx>
        <c:axId val="697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820"/>
        <c:auto val="1"/>
        <c:lblAlgn val="ctr"/>
        <c:lblOffset val="100"/>
        <c:noMultiLvlLbl val="0"/>
      </c:catAx>
      <c:valAx>
        <c:axId val="823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6661"/>
        <c:axId val="39416961"/>
      </c:barChart>
      <c:catAx>
        <c:axId val="562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61"/>
        <c:auto val="1"/>
        <c:lblAlgn val="ctr"/>
        <c:lblOffset val="100"/>
        <c:noMultiLvlLbl val="0"/>
      </c:catAx>
      <c:valAx>
        <c:axId val="394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1462"/>
        <c:axId val="28190219"/>
      </c:barChart>
      <c:catAx>
        <c:axId val="665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19"/>
        <c:auto val="1"/>
        <c:lblAlgn val="ctr"/>
        <c:lblOffset val="100"/>
        <c:noMultiLvlLbl val="0"/>
      </c:catAx>
      <c:valAx>
        <c:axId val="281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7663"/>
        <c:axId val="54292469"/>
      </c:barChart>
      <c:catAx>
        <c:axId val="736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69"/>
        <c:auto val="1"/>
        <c:lblAlgn val="ctr"/>
        <c:lblOffset val="100"/>
        <c:noMultiLvlLbl val="0"/>
      </c:catAx>
      <c:valAx>
        <c:axId val="542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9135"/>
        <c:axId val="97266982"/>
      </c:barChart>
      <c:catAx>
        <c:axId val="73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982"/>
        <c:auto val="1"/>
        <c:lblAlgn val="ctr"/>
        <c:lblOffset val="100"/>
        <c:noMultiLvlLbl val="0"/>
      </c:catAx>
      <c:valAx>
        <c:axId val="972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7187"/>
        <c:axId val="26810525"/>
      </c:barChart>
      <c:catAx>
        <c:axId val="640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525"/>
        <c:auto val="1"/>
        <c:lblAlgn val="ctr"/>
        <c:lblOffset val="100"/>
        <c:noMultiLvlLbl val="0"/>
      </c:catAx>
      <c:valAx>
        <c:axId val="268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