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51629"/>
        <c:axId val="30983132"/>
      </c:barChart>
      <c:catAx>
        <c:axId val="2125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132"/>
        <c:auto val="1"/>
        <c:lblAlgn val="ctr"/>
        <c:lblOffset val="100"/>
        <c:noMultiLvlLbl val="0"/>
      </c:catAx>
      <c:valAx>
        <c:axId val="3098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15425"/>
        <c:axId val="94001035"/>
      </c:barChart>
      <c:catAx>
        <c:axId val="4541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035"/>
        <c:auto val="1"/>
        <c:lblAlgn val="ctr"/>
        <c:lblOffset val="100"/>
        <c:noMultiLvlLbl val="0"/>
      </c:catAx>
      <c:valAx>
        <c:axId val="9400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6021"/>
        <c:axId val="93859521"/>
      </c:barChart>
      <c:catAx>
        <c:axId val="950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521"/>
        <c:auto val="1"/>
        <c:lblAlgn val="ctr"/>
        <c:lblOffset val="100"/>
        <c:noMultiLvlLbl val="0"/>
      </c:catAx>
      <c:valAx>
        <c:axId val="9385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01727"/>
        <c:axId val="76676219"/>
      </c:barChart>
      <c:catAx>
        <c:axId val="5100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219"/>
        <c:auto val="1"/>
        <c:lblAlgn val="ctr"/>
        <c:lblOffset val="100"/>
        <c:noMultiLvlLbl val="0"/>
      </c:catAx>
      <c:valAx>
        <c:axId val="7667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56065"/>
        <c:axId val="86998006"/>
      </c:barChart>
      <c:catAx>
        <c:axId val="6835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006"/>
        <c:auto val="1"/>
        <c:lblAlgn val="ctr"/>
        <c:lblOffset val="100"/>
        <c:noMultiLvlLbl val="0"/>
      </c:catAx>
      <c:valAx>
        <c:axId val="8699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91331"/>
        <c:axId val="11380495"/>
      </c:barChart>
      <c:catAx>
        <c:axId val="2809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495"/>
        <c:auto val="1"/>
        <c:lblAlgn val="ctr"/>
        <c:lblOffset val="100"/>
        <c:noMultiLvlLbl val="0"/>
      </c:catAx>
      <c:valAx>
        <c:axId val="1138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92132"/>
        <c:axId val="54956386"/>
      </c:barChart>
      <c:catAx>
        <c:axId val="9549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386"/>
        <c:auto val="1"/>
        <c:lblAlgn val="ctr"/>
        <c:lblOffset val="100"/>
        <c:noMultiLvlLbl val="0"/>
      </c:catAx>
      <c:valAx>
        <c:axId val="5495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72267"/>
        <c:axId val="51147767"/>
      </c:barChart>
      <c:catAx>
        <c:axId val="8117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767"/>
        <c:auto val="1"/>
        <c:lblAlgn val="ctr"/>
        <c:lblOffset val="100"/>
        <c:noMultiLvlLbl val="0"/>
      </c:catAx>
      <c:valAx>
        <c:axId val="5114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06228"/>
        <c:axId val="89734868"/>
      </c:barChart>
      <c:catAx>
        <c:axId val="9090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868"/>
        <c:auto val="1"/>
        <c:lblAlgn val="ctr"/>
        <c:lblOffset val="100"/>
        <c:noMultiLvlLbl val="0"/>
      </c:catAx>
      <c:valAx>
        <c:axId val="8973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17014"/>
        <c:axId val="8294925"/>
      </c:barChart>
      <c:catAx>
        <c:axId val="6311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25"/>
        <c:auto val="1"/>
        <c:lblAlgn val="ctr"/>
        <c:lblOffset val="100"/>
        <c:noMultiLvlLbl val="0"/>
      </c:catAx>
      <c:valAx>
        <c:axId val="829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40557"/>
        <c:axId val="97662051"/>
      </c:barChart>
      <c:catAx>
        <c:axId val="1384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051"/>
        <c:auto val="1"/>
        <c:lblAlgn val="ctr"/>
        <c:lblOffset val="100"/>
        <c:noMultiLvlLbl val="0"/>
      </c:catAx>
      <c:valAx>
        <c:axId val="9766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91794"/>
        <c:axId val="10942051"/>
      </c:barChart>
      <c:catAx>
        <c:axId val="9779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051"/>
        <c:auto val="1"/>
        <c:lblAlgn val="ctr"/>
        <c:lblOffset val="100"/>
        <c:noMultiLvlLbl val="0"/>
      </c:catAx>
      <c:valAx>
        <c:axId val="1094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75034"/>
        <c:axId val="1035301"/>
      </c:barChart>
      <c:catAx>
        <c:axId val="2587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01"/>
        <c:auto val="1"/>
        <c:lblAlgn val="ctr"/>
        <c:lblOffset val="100"/>
        <c:noMultiLvlLbl val="0"/>
      </c:catAx>
      <c:valAx>
        <c:axId val="103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46336"/>
        <c:axId val="95864706"/>
      </c:barChart>
      <c:catAx>
        <c:axId val="6084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706"/>
        <c:auto val="1"/>
        <c:lblAlgn val="ctr"/>
        <c:lblOffset val="100"/>
        <c:noMultiLvlLbl val="0"/>
      </c:catAx>
      <c:valAx>
        <c:axId val="9586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84242"/>
        <c:axId val="93477650"/>
      </c:barChart>
      <c:catAx>
        <c:axId val="9178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650"/>
        <c:auto val="1"/>
        <c:lblAlgn val="ctr"/>
        <c:lblOffset val="100"/>
        <c:noMultiLvlLbl val="0"/>
      </c:catAx>
      <c:valAx>
        <c:axId val="934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10931"/>
        <c:axId val="47062505"/>
      </c:barChart>
      <c:catAx>
        <c:axId val="4681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505"/>
        <c:auto val="1"/>
        <c:lblAlgn val="ctr"/>
        <c:lblOffset val="100"/>
        <c:noMultiLvlLbl val="0"/>
      </c:catAx>
      <c:valAx>
        <c:axId val="4706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35651"/>
        <c:axId val="30571533"/>
      </c:barChart>
      <c:catAx>
        <c:axId val="2803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533"/>
        <c:auto val="1"/>
        <c:lblAlgn val="ctr"/>
        <c:lblOffset val="100"/>
        <c:noMultiLvlLbl val="0"/>
      </c:catAx>
      <c:valAx>
        <c:axId val="3057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57282"/>
        <c:axId val="91820575"/>
      </c:barChart>
      <c:catAx>
        <c:axId val="4075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575"/>
        <c:auto val="1"/>
        <c:lblAlgn val="ctr"/>
        <c:lblOffset val="100"/>
        <c:noMultiLvlLbl val="0"/>
      </c:catAx>
      <c:valAx>
        <c:axId val="9182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