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81446"/>
        <c:axId val="45574592"/>
      </c:scatterChart>
      <c:valAx>
        <c:axId val="9308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592"/>
        <c:crossesAt val="0"/>
        <c:crossBetween val="midCat"/>
      </c:valAx>
      <c:valAx>
        <c:axId val="4557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9180"/>
        <c:axId val="51401686"/>
      </c:scatterChart>
      <c:valAx>
        <c:axId val="8825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686"/>
        <c:crossesAt val="0"/>
        <c:crossBetween val="midCat"/>
      </c:valAx>
      <c:valAx>
        <c:axId val="5140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48327"/>
        <c:axId val="6363378"/>
      </c:scatterChart>
      <c:valAx>
        <c:axId val="2084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78"/>
        <c:crossesAt val="0"/>
        <c:crossBetween val="midCat"/>
      </c:valAx>
      <c:valAx>
        <c:axId val="636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03852"/>
        <c:axId val="66264171"/>
      </c:scatterChart>
      <c:valAx>
        <c:axId val="6600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171"/>
        <c:crossesAt val="0"/>
        <c:crossBetween val="midCat"/>
      </c:valAx>
      <c:valAx>
        <c:axId val="6626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