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597833"/>
        <c:axId val="87433435"/>
      </c:barChart>
      <c:catAx>
        <c:axId val="92597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33435"/>
        <c:crossesAt val="0"/>
        <c:auto val="1"/>
        <c:lblAlgn val="ctr"/>
        <c:lblOffset val="100"/>
        <c:noMultiLvlLbl val="0"/>
      </c:catAx>
      <c:valAx>
        <c:axId val="874334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978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391827"/>
        <c:axId val="27746226"/>
      </c:barChart>
      <c:catAx>
        <c:axId val="28391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46226"/>
        <c:crossesAt val="0"/>
        <c:auto val="1"/>
        <c:lblAlgn val="ctr"/>
        <c:lblOffset val="100"/>
        <c:noMultiLvlLbl val="0"/>
      </c:catAx>
      <c:valAx>
        <c:axId val="277462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391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