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9128462"/>
        <c:axId val="54961050"/>
      </c:scatterChart>
      <c:valAx>
        <c:axId val="8912846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1050"/>
        <c:crossesAt val="0"/>
        <c:crossBetween val="midCat"/>
      </c:valAx>
      <c:valAx>
        <c:axId val="549610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84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712216"/>
        <c:axId val="12395704"/>
      </c:scatterChart>
      <c:valAx>
        <c:axId val="7471221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5704"/>
        <c:crossesAt val="0"/>
        <c:crossBetween val="midCat"/>
      </c:valAx>
      <c:valAx>
        <c:axId val="123957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22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56288"/>
        <c:axId val="12796722"/>
      </c:scatterChart>
      <c:valAx>
        <c:axId val="845628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6722"/>
        <c:crossesAt val="0"/>
        <c:crossBetween val="midCat"/>
      </c:valAx>
      <c:valAx>
        <c:axId val="127967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2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525063"/>
        <c:axId val="62641115"/>
      </c:scatterChart>
      <c:valAx>
        <c:axId val="5852506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1115"/>
        <c:crossesAt val="0"/>
        <c:crossBetween val="midCat"/>
      </c:valAx>
      <c:valAx>
        <c:axId val="626411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50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955432"/>
        <c:axId val="67861327"/>
      </c:scatterChart>
      <c:valAx>
        <c:axId val="9695543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1327"/>
        <c:crossesAt val="0"/>
        <c:crossBetween val="midCat"/>
      </c:valAx>
      <c:valAx>
        <c:axId val="678613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54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703324"/>
        <c:axId val="71336179"/>
      </c:scatterChart>
      <c:valAx>
        <c:axId val="1070332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6179"/>
        <c:crossesAt val="0"/>
        <c:crossBetween val="midCat"/>
      </c:valAx>
      <c:valAx>
        <c:axId val="713361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33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69020"/>
        <c:axId val="24065283"/>
      </c:scatterChart>
      <c:valAx>
        <c:axId val="316902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5283"/>
        <c:crossesAt val="0"/>
        <c:crossBetween val="midCat"/>
      </c:valAx>
      <c:valAx>
        <c:axId val="240652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0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75877"/>
        <c:axId val="9442673"/>
      </c:scatterChart>
      <c:valAx>
        <c:axId val="597587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673"/>
        <c:crossesAt val="0"/>
        <c:crossBetween val="midCat"/>
      </c:valAx>
      <c:valAx>
        <c:axId val="94426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8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882545"/>
        <c:axId val="1470792"/>
      </c:scatterChart>
      <c:valAx>
        <c:axId val="2588254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792"/>
        <c:crossesAt val="0"/>
        <c:crossBetween val="midCat"/>
      </c:valAx>
      <c:valAx>
        <c:axId val="14707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25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819157"/>
        <c:axId val="18849682"/>
      </c:scatterChart>
      <c:valAx>
        <c:axId val="4581915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9682"/>
        <c:crossesAt val="0"/>
        <c:crossBetween val="midCat"/>
      </c:valAx>
      <c:valAx>
        <c:axId val="188496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91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220728"/>
        <c:axId val="64750428"/>
      </c:scatterChart>
      <c:valAx>
        <c:axId val="9822072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0428"/>
        <c:crossesAt val="0"/>
        <c:crossBetween val="midCat"/>
      </c:valAx>
      <c:valAx>
        <c:axId val="647504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07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8515946"/>
        <c:axId val="21117929"/>
      </c:scatterChart>
      <c:valAx>
        <c:axId val="2851594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7929"/>
        <c:crossesAt val="0"/>
        <c:crossBetween val="midCat"/>
      </c:valAx>
      <c:valAx>
        <c:axId val="211179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59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