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9204"/>
        <c:axId val="7194889"/>
      </c:lineChart>
      <c:catAx>
        <c:axId val="4710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9"/>
        <c:crossesAt val="0"/>
        <c:auto val="1"/>
        <c:lblAlgn val="ctr"/>
        <c:lblOffset val="100"/>
        <c:noMultiLvlLbl val="0"/>
      </c:catAx>
      <c:valAx>
        <c:axId val="71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5373"/>
        <c:axId val="78956860"/>
      </c:lineChart>
      <c:catAx>
        <c:axId val="30835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60"/>
        <c:crossesAt val="0"/>
        <c:auto val="1"/>
        <c:lblAlgn val="ctr"/>
        <c:lblOffset val="100"/>
        <c:noMultiLvlLbl val="0"/>
      </c:catAx>
      <c:valAx>
        <c:axId val="789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51631"/>
        <c:axId val="7114872"/>
      </c:lineChart>
      <c:catAx>
        <c:axId val="8925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72"/>
        <c:crossesAt val="0"/>
        <c:auto val="1"/>
        <c:lblAlgn val="ctr"/>
        <c:lblOffset val="100"/>
        <c:noMultiLvlLbl val="0"/>
      </c:catAx>
      <c:valAx>
        <c:axId val="7114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17672"/>
        <c:axId val="61774142"/>
      </c:scatterChart>
      <c:valAx>
        <c:axId val="7911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42"/>
        <c:crossesAt val="0"/>
        <c:crossBetween val="midCat"/>
      </c:valAx>
      <c:valAx>
        <c:axId val="61774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888725"/>
        <c:axId val="33027631"/>
      </c:scatterChart>
      <c:valAx>
        <c:axId val="6788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631"/>
        <c:crossesAt val="0"/>
        <c:crossBetween val="midCat"/>
      </c:valAx>
      <c:valAx>
        <c:axId val="330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7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