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368899"/>
        <c:axId val="94714888"/>
      </c:barChart>
      <c:catAx>
        <c:axId val="303688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714888"/>
        <c:crossesAt val="0"/>
        <c:auto val="1"/>
        <c:lblAlgn val="ctr"/>
        <c:lblOffset val="100"/>
        <c:noMultiLvlLbl val="0"/>
      </c:catAx>
      <c:valAx>
        <c:axId val="947148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3688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47495"/>
        <c:axId val="5600020"/>
      </c:barChart>
      <c:catAx>
        <c:axId val="51474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00020"/>
        <c:crossesAt val="0"/>
        <c:auto val="1"/>
        <c:lblAlgn val="ctr"/>
        <c:lblOffset val="100"/>
        <c:noMultiLvlLbl val="0"/>
      </c:catAx>
      <c:valAx>
        <c:axId val="56000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474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